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15373997"/>
        <c:axId val="52312460"/>
      </c:barChart>
      <c:catAx>
        <c:axId val="15373997"/>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12460"/>
        <c:crossesAt val="0"/>
        <c:auto val="1"/>
        <c:lblAlgn val="ctr"/>
        <c:lblOffset val="100"/>
        <c:noMultiLvlLbl val="0"/>
      </c:catAx>
      <c:valAx>
        <c:axId val="523124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3997"/>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6736507"/>
        <c:axId val="18364927"/>
      </c:lineChart>
      <c:catAx>
        <c:axId val="6673650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18364927"/>
        <c:crossesAt val="0"/>
        <c:auto val="1"/>
        <c:lblAlgn val="ctr"/>
        <c:lblOffset val="100"/>
        <c:noMultiLvlLbl val="0"/>
      </c:catAx>
      <c:valAx>
        <c:axId val="183649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3650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